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</sheets>
  <definedNames>
    <definedName function="false" hidden="false" localSheetId="0" name="_xlnm.Print_Area" vbProcedure="false">Индексы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августе 2023 года</t>
  </si>
  <si>
    <t xml:space="preserve">Индекс промышленного производства в январе-августе 2023г. в % к соответствующему периоду предыдущего года</t>
  </si>
  <si>
    <t xml:space="preserve">Уровень официально зарегистрированной безработицы на конец июля 2023 года, %</t>
  </si>
  <si>
    <t xml:space="preserve">Просроченная задолженность по заработной плате на 1 сентября 2023 года, млн рублей</t>
  </si>
  <si>
    <t xml:space="preserve">Средняя номинальная начисленная заработная плата в июле 2023 года, рублей</t>
  </si>
  <si>
    <t xml:space="preserve">Реальная заработная плата в июле 2023 года в % к соответствующему периоду прошлого года</t>
  </si>
  <si>
    <t xml:space="preserve">Стоимость минимального набора продуктов питания в августе 2023 года, рублей</t>
  </si>
  <si>
    <t xml:space="preserve">Индекс потребительских цен на все товары и услуги в августе 2023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5" activeCellId="0" sqref="C5:C6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99.5</v>
      </c>
      <c r="C7" s="10" t="n">
        <v>0.9</v>
      </c>
      <c r="D7" s="11" t="n">
        <f aca="false">SUM(D8:D17)</f>
        <v>42.119</v>
      </c>
      <c r="E7" s="12" t="n">
        <v>62841.5</v>
      </c>
      <c r="F7" s="13" t="s">
        <v>10</v>
      </c>
      <c r="G7" s="14" t="n">
        <v>6102.35</v>
      </c>
      <c r="H7" s="10" t="s">
        <v>10</v>
      </c>
    </row>
    <row r="8" customFormat="false" ht="29.1" hidden="false" customHeight="true" outlineLevel="0" collapsed="false">
      <c r="A8" s="15" t="s">
        <v>11</v>
      </c>
      <c r="B8" s="16" t="n">
        <v>104.2</v>
      </c>
      <c r="C8" s="17" t="n">
        <v>2.2</v>
      </c>
      <c r="D8" s="16" t="s">
        <v>12</v>
      </c>
      <c r="E8" s="18" t="n">
        <v>46457.2</v>
      </c>
      <c r="F8" s="17" t="n">
        <v>113.3</v>
      </c>
      <c r="G8" s="19" t="n">
        <v>6551.8</v>
      </c>
      <c r="H8" s="16" t="n">
        <v>104.4</v>
      </c>
    </row>
    <row r="9" customFormat="false" ht="29.1" hidden="false" customHeight="true" outlineLevel="0" collapsed="false">
      <c r="A9" s="15" t="s">
        <v>13</v>
      </c>
      <c r="B9" s="16" t="n">
        <v>97.8</v>
      </c>
      <c r="C9" s="17" t="n">
        <v>4.2</v>
      </c>
      <c r="D9" s="16" t="s">
        <v>12</v>
      </c>
      <c r="E9" s="18" t="n">
        <v>46686.2</v>
      </c>
      <c r="F9" s="17" t="n">
        <v>106.3</v>
      </c>
      <c r="G9" s="19" t="n">
        <v>6322.28</v>
      </c>
      <c r="H9" s="16" t="n">
        <v>107.48</v>
      </c>
    </row>
    <row r="10" customFormat="false" ht="29.1" hidden="false" customHeight="true" outlineLevel="0" collapsed="false">
      <c r="A10" s="15" t="s">
        <v>14</v>
      </c>
      <c r="B10" s="16" t="n">
        <v>102.9</v>
      </c>
      <c r="C10" s="17" t="n">
        <v>1</v>
      </c>
      <c r="D10" s="16" t="s">
        <v>12</v>
      </c>
      <c r="E10" s="18" t="n">
        <v>56349.4</v>
      </c>
      <c r="F10" s="17" t="n">
        <v>107.7</v>
      </c>
      <c r="G10" s="19" t="n">
        <v>6666.06</v>
      </c>
      <c r="H10" s="16" t="n">
        <v>105.05</v>
      </c>
    </row>
    <row r="11" customFormat="false" ht="29.1" hidden="false" customHeight="true" outlineLevel="0" collapsed="false">
      <c r="A11" s="15" t="s">
        <v>15</v>
      </c>
      <c r="B11" s="16" t="n">
        <v>106.8</v>
      </c>
      <c r="C11" s="17" t="n">
        <v>0.9</v>
      </c>
      <c r="D11" s="16" t="n">
        <v>11.6</v>
      </c>
      <c r="E11" s="18" t="n">
        <v>42442.6</v>
      </c>
      <c r="F11" s="17" t="n">
        <v>107.8</v>
      </c>
      <c r="G11" s="19" t="n">
        <v>5841.85</v>
      </c>
      <c r="H11" s="16" t="n">
        <v>105.89</v>
      </c>
    </row>
    <row r="12" customFormat="false" ht="29.1" hidden="false" customHeight="true" outlineLevel="0" collapsed="false">
      <c r="A12" s="15" t="s">
        <v>16</v>
      </c>
      <c r="B12" s="16" t="n">
        <v>94.6</v>
      </c>
      <c r="C12" s="17" t="n">
        <v>0.7</v>
      </c>
      <c r="D12" s="16" t="n">
        <v>9.919</v>
      </c>
      <c r="E12" s="18" t="n">
        <v>81721.9</v>
      </c>
      <c r="F12" s="17" t="n">
        <v>109.5</v>
      </c>
      <c r="G12" s="19" t="n">
        <v>6856.45</v>
      </c>
      <c r="H12" s="16" t="n">
        <v>105.54</v>
      </c>
    </row>
    <row r="13" s="20" customFormat="true" ht="29.1" hidden="false" customHeight="true" outlineLevel="0" collapsed="false">
      <c r="A13" s="15" t="s">
        <v>17</v>
      </c>
      <c r="B13" s="16" t="n">
        <v>98</v>
      </c>
      <c r="C13" s="17" t="n">
        <v>0.7</v>
      </c>
      <c r="D13" s="16" t="s">
        <v>12</v>
      </c>
      <c r="E13" s="18" t="n">
        <v>71231</v>
      </c>
      <c r="F13" s="17" t="n">
        <v>108.4</v>
      </c>
      <c r="G13" s="19" t="n">
        <v>6515.43</v>
      </c>
      <c r="H13" s="16" t="n">
        <v>105.12</v>
      </c>
    </row>
    <row r="14" customFormat="false" ht="29.1" hidden="false" customHeight="true" outlineLevel="0" collapsed="false">
      <c r="A14" s="15" t="s">
        <v>18</v>
      </c>
      <c r="B14" s="16" t="n">
        <v>99.9</v>
      </c>
      <c r="C14" s="17" t="n">
        <v>0.8</v>
      </c>
      <c r="D14" s="16" t="n">
        <v>8.7</v>
      </c>
      <c r="E14" s="18" t="n">
        <v>60815.9</v>
      </c>
      <c r="F14" s="17" t="n">
        <v>107.9</v>
      </c>
      <c r="G14" s="19" t="n">
        <v>5817.5</v>
      </c>
      <c r="H14" s="16" t="n">
        <v>105</v>
      </c>
    </row>
    <row r="15" customFormat="false" ht="29.1" hidden="false" customHeight="true" outlineLevel="0" collapsed="false">
      <c r="A15" s="15" t="s">
        <v>19</v>
      </c>
      <c r="B15" s="16" t="n">
        <v>107.3</v>
      </c>
      <c r="C15" s="17" t="n">
        <v>0.9</v>
      </c>
      <c r="D15" s="16" t="n">
        <v>0.1</v>
      </c>
      <c r="E15" s="18" t="n">
        <v>59381</v>
      </c>
      <c r="F15" s="17" t="n">
        <v>113.3</v>
      </c>
      <c r="G15" s="19" t="n">
        <v>5985.81</v>
      </c>
      <c r="H15" s="16" t="n">
        <v>104.5</v>
      </c>
    </row>
    <row r="16" customFormat="false" ht="29.1" hidden="false" customHeight="true" outlineLevel="0" collapsed="false">
      <c r="A16" s="15" t="s">
        <v>20</v>
      </c>
      <c r="B16" s="16" t="n">
        <v>105</v>
      </c>
      <c r="C16" s="17" t="n">
        <v>0.9</v>
      </c>
      <c r="D16" s="16" t="n">
        <v>0.6</v>
      </c>
      <c r="E16" s="18" t="n">
        <v>52079.7</v>
      </c>
      <c r="F16" s="17" t="n">
        <v>113</v>
      </c>
      <c r="G16" s="19" t="n">
        <v>5159.7</v>
      </c>
      <c r="H16" s="16" t="n">
        <v>104.4</v>
      </c>
    </row>
    <row r="17" customFormat="false" ht="29.1" hidden="false" customHeight="true" outlineLevel="0" collapsed="false">
      <c r="A17" s="15" t="s">
        <v>21</v>
      </c>
      <c r="B17" s="16" t="n">
        <v>103.6</v>
      </c>
      <c r="C17" s="17" t="n">
        <v>0.8</v>
      </c>
      <c r="D17" s="16" t="n">
        <v>11.2</v>
      </c>
      <c r="E17" s="18" t="n">
        <v>62928.1</v>
      </c>
      <c r="F17" s="17" t="n">
        <v>107.4</v>
      </c>
      <c r="G17" s="19" t="n">
        <v>5971.5</v>
      </c>
      <c r="H17" s="16" t="n">
        <v>105.2</v>
      </c>
    </row>
    <row r="18" customFormat="false" ht="22.15" hidden="false" customHeight="true" outlineLevel="0" collapsed="false">
      <c r="A18" s="21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3-11-20T02:52:17Z</cp:lastPrinted>
  <dcterms:modified xsi:type="dcterms:W3CDTF">2023-11-20T02:52:52Z</dcterms:modified>
  <cp:revision>0</cp:revision>
  <dc:subject/>
  <dc:title/>
</cp:coreProperties>
</file>